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85405786"/>
        <c:axId val="42006938"/>
      </c:scatterChart>
      <c:valAx>
        <c:axId val="85405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938"/>
        <c:crossesAt val="0"/>
        <c:crossBetween val="midCat"/>
        <c:majorUnit val="10"/>
      </c:valAx>
      <c:valAx>
        <c:axId val="42006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39564013"/>
        <c:axId val="43586233"/>
      </c:scatterChart>
      <c:valAx>
        <c:axId val="39564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233"/>
        <c:crossesAt val="0"/>
        <c:crossBetween val="midCat"/>
        <c:majorUnit val="10"/>
      </c:valAx>
      <c:valAx>
        <c:axId val="43586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85104307"/>
        <c:axId val="16668859"/>
      </c:scatterChart>
      <c:valAx>
        <c:axId val="85104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859"/>
        <c:crossesAt val="0"/>
        <c:crossBetween val="midCat"/>
        <c:majorUnit val="10"/>
      </c:valAx>
      <c:valAx>
        <c:axId val="16668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98593699"/>
        <c:axId val="86816796"/>
      </c:scatterChart>
      <c:valAx>
        <c:axId val="985936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796"/>
        <c:crossesAt val="0"/>
        <c:crossBetween val="midCat"/>
        <c:majorUnit val="10"/>
      </c:valAx>
      <c:valAx>
        <c:axId val="86816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31969687"/>
        <c:axId val="34270389"/>
      </c:scatterChart>
      <c:valAx>
        <c:axId val="31969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389"/>
        <c:crossesAt val="0"/>
        <c:crossBetween val="midCat"/>
      </c:valAx>
      <c:valAx>
        <c:axId val="34270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6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62683981"/>
        <c:axId val="85549125"/>
      </c:scatterChart>
      <c:valAx>
        <c:axId val="62683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125"/>
        <c:crossesAt val="0"/>
        <c:crossBetween val="midCat"/>
      </c:valAx>
      <c:valAx>
        <c:axId val="85549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9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54542032"/>
        <c:axId val="41139493"/>
      </c:scatterChart>
      <c:valAx>
        <c:axId val="54542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493"/>
        <c:crossesAt val="0"/>
        <c:crossBetween val="midCat"/>
      </c:valAx>
      <c:valAx>
        <c:axId val="41139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0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51251287"/>
        <c:axId val="81204545"/>
      </c:scatterChart>
      <c:valAx>
        <c:axId val="51251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545"/>
        <c:crossesAt val="0"/>
        <c:crossBetween val="midCat"/>
      </c:valAx>
      <c:valAx>
        <c:axId val="81204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26991826"/>
        <c:axId val="73443770"/>
      </c:scatterChart>
      <c:valAx>
        <c:axId val="26991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770"/>
        <c:crossesAt val="0"/>
        <c:crossBetween val="midCat"/>
      </c:valAx>
      <c:valAx>
        <c:axId val="73443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3913469"/>
        <c:axId val="46630874"/>
      </c:scatterChart>
      <c:valAx>
        <c:axId val="3913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874"/>
        <c:crossesAt val="0"/>
        <c:crossBetween val="midCat"/>
      </c:valAx>
      <c:valAx>
        <c:axId val="46630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85786016"/>
        <c:axId val="78607302"/>
      </c:scatterChart>
      <c:valAx>
        <c:axId val="85786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302"/>
        <c:crossesAt val="0"/>
        <c:crossBetween val="midCat"/>
      </c:valAx>
      <c:valAx>
        <c:axId val="78607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68522786"/>
        <c:axId val="77006563"/>
      </c:scatterChart>
      <c:valAx>
        <c:axId val="68522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563"/>
        <c:crossesAt val="0"/>
        <c:crossBetween val="midCat"/>
        <c:majorUnit val="10"/>
      </c:valAx>
      <c:valAx>
        <c:axId val="77006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2242097"/>
        <c:axId val="2914819"/>
      </c:scatterChart>
      <c:valAx>
        <c:axId val="2242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19"/>
        <c:crossesAt val="0"/>
        <c:crossBetween val="midCat"/>
      </c:valAx>
      <c:valAx>
        <c:axId val="2914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46925080"/>
        <c:axId val="77852112"/>
      </c:scatterChart>
      <c:valAx>
        <c:axId val="46925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112"/>
        <c:crossesAt val="0"/>
        <c:crossBetween val="midCat"/>
      </c:valAx>
      <c:valAx>
        <c:axId val="77852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0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48967945"/>
        <c:axId val="76493474"/>
      </c:scatterChart>
      <c:valAx>
        <c:axId val="48967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474"/>
        <c:crossesAt val="0"/>
        <c:crossBetween val="midCat"/>
      </c:valAx>
      <c:valAx>
        <c:axId val="76493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50595713"/>
        <c:axId val="54909411"/>
      </c:scatterChart>
      <c:valAx>
        <c:axId val="50595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411"/>
        <c:crossesAt val="0"/>
        <c:crossBetween val="midCat"/>
      </c:valAx>
      <c:valAx>
        <c:axId val="54909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7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8122734"/>
        <c:axId val="40296859"/>
      </c:scatterChart>
      <c:valAx>
        <c:axId val="8122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859"/>
        <c:crossesAt val="0"/>
        <c:crossBetween val="midCat"/>
      </c:valAx>
      <c:valAx>
        <c:axId val="40296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99104"/>
        <c:axId val="47022872"/>
      </c:lineChart>
      <c:catAx>
        <c:axId val="2949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22872"/>
        <c:crossesAt val="0"/>
        <c:auto val="1"/>
        <c:lblAlgn val="ctr"/>
        <c:lblOffset val="100"/>
        <c:noMultiLvlLbl val="0"/>
      </c:catAx>
      <c:valAx>
        <c:axId val="4702287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99104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4535"/>
        <c:axId val="21217887"/>
      </c:lineChart>
      <c:catAx>
        <c:axId val="5648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17887"/>
        <c:crossesAt val="0"/>
        <c:auto val="1"/>
        <c:lblAlgn val="ctr"/>
        <c:lblOffset val="100"/>
        <c:noMultiLvlLbl val="0"/>
      </c:catAx>
      <c:valAx>
        <c:axId val="2121788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8453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42476903"/>
        <c:axId val="76108702"/>
      </c:scatterChart>
      <c:valAx>
        <c:axId val="42476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702"/>
        <c:crossesAt val="0"/>
        <c:crossBetween val="midCat"/>
        <c:majorUnit val="10"/>
      </c:valAx>
      <c:valAx>
        <c:axId val="76108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6416176"/>
        <c:axId val="1811835"/>
      </c:scatterChart>
      <c:valAx>
        <c:axId val="6416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35"/>
        <c:crossesAt val="0"/>
        <c:crossBetween val="midCat"/>
        <c:majorUnit val="10"/>
      </c:valAx>
      <c:valAx>
        <c:axId val="1811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71051324"/>
        <c:axId val="70012631"/>
      </c:scatterChart>
      <c:valAx>
        <c:axId val="71051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631"/>
        <c:crossesAt val="0"/>
        <c:crossBetween val="midCat"/>
        <c:majorUnit val="10"/>
      </c:valAx>
      <c:valAx>
        <c:axId val="70012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54568551"/>
        <c:axId val="52651998"/>
      </c:scatterChart>
      <c:valAx>
        <c:axId val="54568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998"/>
        <c:crossesAt val="0"/>
        <c:crossBetween val="midCat"/>
        <c:majorUnit val="10"/>
      </c:valAx>
      <c:valAx>
        <c:axId val="52651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72798739"/>
        <c:axId val="95780284"/>
      </c:scatterChart>
      <c:valAx>
        <c:axId val="72798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284"/>
        <c:crossesAt val="0"/>
        <c:crossBetween val="midCat"/>
        <c:majorUnit val="10"/>
      </c:valAx>
      <c:valAx>
        <c:axId val="95780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42448935"/>
        <c:axId val="39431130"/>
      </c:scatterChart>
      <c:valAx>
        <c:axId val="42448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130"/>
        <c:crossesAt val="0"/>
        <c:crossBetween val="midCat"/>
        <c:majorUnit val="10"/>
      </c:valAx>
      <c:valAx>
        <c:axId val="39431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70086233"/>
        <c:axId val="18608742"/>
      </c:scatterChart>
      <c:valAx>
        <c:axId val="70086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742"/>
        <c:crossesAt val="0"/>
        <c:crossBetween val="midCat"/>
        <c:majorUnit val="10"/>
      </c:valAx>
      <c:valAx>
        <c:axId val="18608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